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607813"/>
        <c:axId val="89701390"/>
      </c:scatterChart>
      <c:valAx>
        <c:axId val="8560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390"/>
        <c:crossesAt val="0"/>
        <c:crossBetween val="midCat"/>
      </c:valAx>
      <c:valAx>
        <c:axId val="897013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8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327858"/>
        <c:axId val="3056791"/>
      </c:scatterChart>
      <c:valAx>
        <c:axId val="5732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91"/>
        <c:crossesAt val="0"/>
        <c:crossBetween val="midCat"/>
      </c:valAx>
      <c:valAx>
        <c:axId val="30567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682478"/>
        <c:axId val="56761968"/>
      </c:scatterChart>
      <c:valAx>
        <c:axId val="316824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1968"/>
        <c:crossesAt val="0"/>
        <c:crossBetween val="midCat"/>
        <c:majorUnit val="10"/>
      </c:valAx>
      <c:valAx>
        <c:axId val="567619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761224"/>
        <c:axId val="53551356"/>
      </c:scatterChart>
      <c:valAx>
        <c:axId val="257612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356"/>
        <c:crossesAt val="0"/>
        <c:crossBetween val="midCat"/>
      </c:valAx>
      <c:valAx>
        <c:axId val="535513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047220"/>
        <c:axId val="8357897"/>
      </c:scatterChart>
      <c:valAx>
        <c:axId val="180472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97"/>
        <c:crossesAt val="0"/>
        <c:crossBetween val="midCat"/>
      </c:valAx>
      <c:valAx>
        <c:axId val="83578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