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295662"/>
        <c:axId val="60051155"/>
      </c:scatterChart>
      <c:valAx>
        <c:axId val="592956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1155"/>
        <c:crossBetween val="midCat"/>
      </c:valAx>
      <c:valAx>
        <c:axId val="600511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6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050290"/>
        <c:axId val="75471902"/>
      </c:scatterChart>
      <c:valAx>
        <c:axId val="3205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902"/>
        <c:crossesAt val="0"/>
        <c:crossBetween val="midCat"/>
      </c:valAx>
      <c:valAx>
        <c:axId val="7547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