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39443"/>
        <c:axId val="73413289"/>
      </c:scatterChart>
      <c:valAx>
        <c:axId val="33039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89"/>
        <c:crossBetween val="midCat"/>
      </c:valAx>
      <c:valAx>
        <c:axId val="73413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54648"/>
        <c:axId val="701570"/>
      </c:scatterChart>
      <c:valAx>
        <c:axId val="796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0"/>
        <c:crossesAt val="0"/>
        <c:crossBetween val="midCat"/>
      </c:valAx>
      <c:valAx>
        <c:axId val="7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