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800831"/>
        <c:axId val="21796881"/>
      </c:barChart>
      <c:catAx>
        <c:axId val="42800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6881"/>
        <c:auto val="1"/>
        <c:lblAlgn val="ctr"/>
        <c:lblOffset val="100"/>
        <c:noMultiLvlLbl val="0"/>
      </c:catAx>
      <c:valAx>
        <c:axId val="21796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00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2113"/>
        <c:axId val="93332046"/>
      </c:scatterChart>
      <c:valAx>
        <c:axId val="9442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46"/>
        <c:crossesAt val="0"/>
        <c:crossBetween val="midCat"/>
      </c:valAx>
      <c:valAx>
        <c:axId val="933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