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654609"/>
        <c:axId val="87705638"/>
      </c:barChart>
      <c:catAx>
        <c:axId val="80654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05638"/>
        <c:auto val="1"/>
        <c:lblAlgn val="ctr"/>
        <c:lblOffset val="100"/>
        <c:noMultiLvlLbl val="0"/>
      </c:catAx>
      <c:valAx>
        <c:axId val="87705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54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95739"/>
        <c:axId val="64469231"/>
      </c:scatterChart>
      <c:valAx>
        <c:axId val="9049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231"/>
        <c:crossesAt val="0"/>
        <c:crossBetween val="midCat"/>
      </c:valAx>
      <c:valAx>
        <c:axId val="644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