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9727371"/>
        <c:axId val="97112924"/>
      </c:scatterChart>
      <c:valAx>
        <c:axId val="49727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112924"/>
        <c:crossesAt val="0"/>
        <c:crossBetween val="midCat"/>
      </c:valAx>
      <c:valAx>
        <c:axId val="971129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7273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