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237440"/>
        <c:axId val="56787896"/>
      </c:barChart>
      <c:catAx>
        <c:axId val="62237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7896"/>
        <c:auto val="1"/>
        <c:lblAlgn val="ctr"/>
        <c:lblOffset val="100"/>
        <c:noMultiLvlLbl val="0"/>
      </c:catAx>
      <c:valAx>
        <c:axId val="5678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7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899095"/>
        <c:axId val="3514615"/>
      </c:barChart>
      <c:catAx>
        <c:axId val="53899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615"/>
        <c:auto val="1"/>
        <c:lblAlgn val="ctr"/>
        <c:lblOffset val="100"/>
        <c:noMultiLvlLbl val="0"/>
      </c:catAx>
      <c:valAx>
        <c:axId val="351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9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317021"/>
        <c:axId val="87051965"/>
      </c:barChart>
      <c:catAx>
        <c:axId val="96317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1965"/>
        <c:auto val="1"/>
        <c:lblAlgn val="ctr"/>
        <c:lblOffset val="100"/>
        <c:noMultiLvlLbl val="0"/>
      </c:catAx>
      <c:valAx>
        <c:axId val="8705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7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044254"/>
        <c:axId val="42430661"/>
      </c:barChart>
      <c:catAx>
        <c:axId val="7104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0661"/>
        <c:auto val="1"/>
        <c:lblAlgn val="ctr"/>
        <c:lblOffset val="100"/>
        <c:noMultiLvlLbl val="0"/>
      </c:catAx>
      <c:valAx>
        <c:axId val="4243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943961"/>
        <c:axId val="24919514"/>
      </c:barChart>
      <c:catAx>
        <c:axId val="32943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9514"/>
        <c:auto val="1"/>
        <c:lblAlgn val="ctr"/>
        <c:lblOffset val="100"/>
        <c:noMultiLvlLbl val="0"/>
      </c:catAx>
      <c:valAx>
        <c:axId val="2491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3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452537"/>
        <c:axId val="918974"/>
      </c:barChart>
      <c:catAx>
        <c:axId val="21452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74"/>
        <c:auto val="1"/>
        <c:lblAlgn val="ctr"/>
        <c:lblOffset val="100"/>
        <c:noMultiLvlLbl val="0"/>
      </c:catAx>
      <c:valAx>
        <c:axId val="91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2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78878"/>
        <c:axId val="81349565"/>
      </c:barChart>
      <c:catAx>
        <c:axId val="56978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9565"/>
        <c:auto val="1"/>
        <c:lblAlgn val="ctr"/>
        <c:lblOffset val="100"/>
        <c:noMultiLvlLbl val="0"/>
      </c:catAx>
      <c:valAx>
        <c:axId val="8134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8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923181"/>
        <c:axId val="6235964"/>
      </c:barChart>
      <c:catAx>
        <c:axId val="68923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964"/>
        <c:auto val="1"/>
        <c:lblAlgn val="ctr"/>
        <c:lblOffset val="100"/>
        <c:noMultiLvlLbl val="0"/>
      </c:catAx>
      <c:valAx>
        <c:axId val="623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3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197869"/>
        <c:axId val="83384687"/>
      </c:barChart>
      <c:catAx>
        <c:axId val="90197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4687"/>
        <c:auto val="1"/>
        <c:lblAlgn val="ctr"/>
        <c:lblOffset val="100"/>
        <c:noMultiLvlLbl val="0"/>
      </c:catAx>
      <c:valAx>
        <c:axId val="8338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7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495512"/>
        <c:axId val="90982"/>
      </c:barChart>
      <c:catAx>
        <c:axId val="32495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2"/>
        <c:auto val="1"/>
        <c:lblAlgn val="ctr"/>
        <c:lblOffset val="100"/>
        <c:noMultiLvlLbl val="0"/>
      </c:catAx>
      <c:valAx>
        <c:axId val="9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5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539137"/>
        <c:axId val="84865337"/>
      </c:barChart>
      <c:catAx>
        <c:axId val="89539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5337"/>
        <c:auto val="1"/>
        <c:lblAlgn val="ctr"/>
        <c:lblOffset val="100"/>
        <c:noMultiLvlLbl val="0"/>
      </c:catAx>
      <c:valAx>
        <c:axId val="8486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9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35875"/>
        <c:axId val="550699"/>
      </c:barChart>
      <c:catAx>
        <c:axId val="90635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99"/>
        <c:auto val="1"/>
        <c:lblAlgn val="ctr"/>
        <c:lblOffset val="100"/>
        <c:noMultiLvlLbl val="0"/>
      </c:catAx>
      <c:valAx>
        <c:axId val="55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5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890181"/>
        <c:axId val="6850318"/>
      </c:barChart>
      <c:catAx>
        <c:axId val="85890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318"/>
        <c:auto val="1"/>
        <c:lblAlgn val="ctr"/>
        <c:lblOffset val="100"/>
        <c:noMultiLvlLbl val="0"/>
      </c:catAx>
      <c:valAx>
        <c:axId val="685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995440"/>
        <c:axId val="52729511"/>
      </c:barChart>
      <c:catAx>
        <c:axId val="97995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9511"/>
        <c:auto val="1"/>
        <c:lblAlgn val="ctr"/>
        <c:lblOffset val="100"/>
        <c:noMultiLvlLbl val="0"/>
      </c:catAx>
      <c:valAx>
        <c:axId val="5272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529010"/>
        <c:axId val="97978590"/>
      </c:barChart>
      <c:catAx>
        <c:axId val="45529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8590"/>
        <c:auto val="1"/>
        <c:lblAlgn val="ctr"/>
        <c:lblOffset val="100"/>
        <c:noMultiLvlLbl val="0"/>
      </c:catAx>
      <c:valAx>
        <c:axId val="9797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9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16021"/>
        <c:axId val="17748820"/>
      </c:barChart>
      <c:catAx>
        <c:axId val="1316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8820"/>
        <c:auto val="1"/>
        <c:lblAlgn val="ctr"/>
        <c:lblOffset val="100"/>
        <c:noMultiLvlLbl val="0"/>
      </c:catAx>
      <c:valAx>
        <c:axId val="1774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944684"/>
        <c:axId val="37616056"/>
      </c:barChart>
      <c:catAx>
        <c:axId val="5394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6056"/>
        <c:auto val="1"/>
        <c:lblAlgn val="ctr"/>
        <c:lblOffset val="100"/>
        <c:noMultiLvlLbl val="0"/>
      </c:catAx>
      <c:valAx>
        <c:axId val="3761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815095"/>
        <c:axId val="51143373"/>
      </c:barChart>
      <c:catAx>
        <c:axId val="55815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3373"/>
        <c:auto val="1"/>
        <c:lblAlgn val="ctr"/>
        <c:lblOffset val="100"/>
        <c:noMultiLvlLbl val="0"/>
      </c:catAx>
      <c:valAx>
        <c:axId val="5114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5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