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306986"/>
        <c:axId val="83652631"/>
      </c:scatterChart>
      <c:valAx>
        <c:axId val="41306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2631"/>
        <c:crossesAt val="0"/>
        <c:crossBetween val="midCat"/>
      </c:valAx>
      <c:valAx>
        <c:axId val="83652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6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391359"/>
        <c:axId val="44267887"/>
      </c:scatterChart>
      <c:valAx>
        <c:axId val="60391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7887"/>
        <c:crossesAt val="0"/>
        <c:crossBetween val="midCat"/>
      </c:valAx>
      <c:valAx>
        <c:axId val="44267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1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191339"/>
        <c:axId val="34849225"/>
      </c:scatterChart>
      <c:valAx>
        <c:axId val="22191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9225"/>
        <c:crossesAt val="0"/>
        <c:crossBetween val="midCat"/>
      </c:valAx>
      <c:valAx>
        <c:axId val="34849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1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781288"/>
        <c:axId val="51052308"/>
      </c:scatterChart>
      <c:valAx>
        <c:axId val="14781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2308"/>
        <c:crossesAt val="0"/>
        <c:crossBetween val="midCat"/>
      </c:valAx>
      <c:valAx>
        <c:axId val="51052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1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