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19570"/>
        <c:axId val="33037447"/>
      </c:scatterChart>
      <c:valAx>
        <c:axId val="3291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447"/>
        <c:crossesAt val="0"/>
        <c:crossBetween val="midCat"/>
      </c:valAx>
      <c:valAx>
        <c:axId val="3303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34"/>
        <c:axId val="73271189"/>
      </c:scatterChart>
      <c:valAx>
        <c:axId val="49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89"/>
        <c:crossesAt val="0"/>
        <c:crossBetween val="midCat"/>
      </c:valAx>
      <c:valAx>
        <c:axId val="7327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1568"/>
        <c:axId val="50825563"/>
      </c:scatterChart>
      <c:valAx>
        <c:axId val="1456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563"/>
        <c:crossesAt val="0"/>
        <c:crossBetween val="midCat"/>
      </c:valAx>
      <c:valAx>
        <c:axId val="5082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4641"/>
        <c:axId val="95271954"/>
      </c:scatterChart>
      <c:valAx>
        <c:axId val="8553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954"/>
        <c:crossesAt val="0"/>
        <c:crossBetween val="midCat"/>
      </c:valAx>
      <c:valAx>
        <c:axId val="9527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