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3573"/>
        <c:axId val="96121020"/>
      </c:barChart>
      <c:catAx>
        <c:axId val="219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020"/>
        <c:auto val="1"/>
        <c:lblAlgn val="ctr"/>
        <c:lblOffset val="100"/>
        <c:noMultiLvlLbl val="0"/>
      </c:catAx>
      <c:valAx>
        <c:axId val="961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59893"/>
        <c:axId val="70549933"/>
      </c:barChart>
      <c:catAx>
        <c:axId val="699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933"/>
        <c:auto val="1"/>
        <c:lblAlgn val="ctr"/>
        <c:lblOffset val="100"/>
        <c:noMultiLvlLbl val="0"/>
      </c:catAx>
      <c:valAx>
        <c:axId val="705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9726"/>
        <c:axId val="95325402"/>
      </c:barChart>
      <c:catAx>
        <c:axId val="188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402"/>
        <c:auto val="1"/>
        <c:lblAlgn val="ctr"/>
        <c:lblOffset val="100"/>
        <c:noMultiLvlLbl val="0"/>
      </c:catAx>
      <c:valAx>
        <c:axId val="953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3343"/>
        <c:axId val="83451786"/>
      </c:barChart>
      <c:catAx>
        <c:axId val="708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786"/>
        <c:auto val="1"/>
        <c:lblAlgn val="ctr"/>
        <c:lblOffset val="100"/>
        <c:noMultiLvlLbl val="0"/>
      </c:catAx>
      <c:valAx>
        <c:axId val="834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14999"/>
        <c:axId val="38569078"/>
      </c:barChart>
      <c:catAx>
        <c:axId val="167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078"/>
        <c:auto val="1"/>
        <c:lblAlgn val="ctr"/>
        <c:lblOffset val="100"/>
        <c:noMultiLvlLbl val="0"/>
      </c:catAx>
      <c:valAx>
        <c:axId val="385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05128"/>
        <c:axId val="11207737"/>
      </c:barChart>
      <c:catAx>
        <c:axId val="958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37"/>
        <c:auto val="1"/>
        <c:lblAlgn val="ctr"/>
        <c:lblOffset val="100"/>
        <c:noMultiLvlLbl val="0"/>
      </c:catAx>
      <c:valAx>
        <c:axId val="112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71392"/>
        <c:axId val="92388829"/>
      </c:barChart>
      <c:catAx>
        <c:axId val="5527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29"/>
        <c:auto val="1"/>
        <c:lblAlgn val="ctr"/>
        <c:lblOffset val="100"/>
        <c:noMultiLvlLbl val="0"/>
      </c:catAx>
      <c:valAx>
        <c:axId val="923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9514"/>
        <c:axId val="50167351"/>
      </c:barChart>
      <c:catAx>
        <c:axId val="830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51"/>
        <c:auto val="1"/>
        <c:lblAlgn val="ctr"/>
        <c:lblOffset val="100"/>
        <c:noMultiLvlLbl val="0"/>
      </c:catAx>
      <c:valAx>
        <c:axId val="501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2897"/>
        <c:axId val="2464015"/>
      </c:barChart>
      <c:catAx>
        <c:axId val="598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5"/>
        <c:auto val="1"/>
        <c:lblAlgn val="ctr"/>
        <c:lblOffset val="100"/>
        <c:noMultiLvlLbl val="0"/>
      </c:catAx>
      <c:valAx>
        <c:axId val="24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0024"/>
        <c:axId val="43594804"/>
      </c:barChart>
      <c:catAx>
        <c:axId val="59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04"/>
        <c:auto val="1"/>
        <c:lblAlgn val="ctr"/>
        <c:lblOffset val="100"/>
        <c:noMultiLvlLbl val="0"/>
      </c:catAx>
      <c:valAx>
        <c:axId val="435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60513"/>
        <c:axId val="75964280"/>
      </c:barChart>
      <c:catAx>
        <c:axId val="928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280"/>
        <c:auto val="1"/>
        <c:lblAlgn val="ctr"/>
        <c:lblOffset val="100"/>
        <c:noMultiLvlLbl val="0"/>
      </c:catAx>
      <c:valAx>
        <c:axId val="759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5146"/>
        <c:axId val="82275313"/>
      </c:barChart>
      <c:catAx>
        <c:axId val="983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313"/>
        <c:auto val="1"/>
        <c:lblAlgn val="ctr"/>
        <c:lblOffset val="100"/>
        <c:noMultiLvlLbl val="0"/>
      </c:catAx>
      <c:valAx>
        <c:axId val="822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5519"/>
        <c:axId val="45417461"/>
      </c:barChart>
      <c:catAx>
        <c:axId val="702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461"/>
        <c:auto val="1"/>
        <c:lblAlgn val="ctr"/>
        <c:lblOffset val="100"/>
        <c:noMultiLvlLbl val="0"/>
      </c:catAx>
      <c:valAx>
        <c:axId val="454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31264"/>
        <c:axId val="95025983"/>
      </c:barChart>
      <c:catAx>
        <c:axId val="557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983"/>
        <c:auto val="1"/>
        <c:lblAlgn val="ctr"/>
        <c:lblOffset val="100"/>
        <c:noMultiLvlLbl val="0"/>
      </c:catAx>
      <c:valAx>
        <c:axId val="950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9258"/>
        <c:axId val="71229803"/>
      </c:barChart>
      <c:catAx>
        <c:axId val="858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03"/>
        <c:auto val="1"/>
        <c:lblAlgn val="ctr"/>
        <c:lblOffset val="100"/>
        <c:noMultiLvlLbl val="0"/>
      </c:catAx>
      <c:valAx>
        <c:axId val="712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51812"/>
        <c:axId val="40765032"/>
      </c:barChart>
      <c:catAx>
        <c:axId val="314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32"/>
        <c:auto val="1"/>
        <c:lblAlgn val="ctr"/>
        <c:lblOffset val="100"/>
        <c:noMultiLvlLbl val="0"/>
      </c:catAx>
      <c:valAx>
        <c:axId val="407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14487"/>
        <c:axId val="34709688"/>
      </c:barChart>
      <c:catAx>
        <c:axId val="841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688"/>
        <c:auto val="1"/>
        <c:lblAlgn val="ctr"/>
        <c:lblOffset val="100"/>
        <c:noMultiLvlLbl val="0"/>
      </c:catAx>
      <c:valAx>
        <c:axId val="347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7485"/>
        <c:axId val="24781485"/>
      </c:barChart>
      <c:catAx>
        <c:axId val="2833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485"/>
        <c:auto val="1"/>
        <c:lblAlgn val="ctr"/>
        <c:lblOffset val="100"/>
        <c:noMultiLvlLbl val="0"/>
      </c:catAx>
      <c:valAx>
        <c:axId val="247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